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74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11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10" t="n">
        <f aca="false">D4*30</f>
        <v>33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10" t="n">
        <f aca="false">D4*40</f>
        <v>44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10" t="n">
        <f aca="false">D4*10</f>
        <v>11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10" t="n">
        <f aca="false">D4*40</f>
        <v>44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21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42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63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21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63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32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9.2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4.8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32.96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76.8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6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6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28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32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3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9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3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1.8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45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3.09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7.2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1.5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1.5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12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3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8:02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