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5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9" t="n">
        <v>9</v>
      </c>
      <c r="E4" s="10"/>
      <c r="F4" s="10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5" t="n">
        <f aca="false">D4*30</f>
        <v>27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5" t="n">
        <f aca="false">D4*40</f>
        <v>36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5" t="n">
        <f aca="false">D4*10</f>
        <v>9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5" t="n">
        <f aca="false">D4*40</f>
        <v>36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9" t="n">
        <v>23</v>
      </c>
      <c r="E9" s="10"/>
      <c r="F9" s="10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5" t="n">
        <f aca="false">D9*20</f>
        <v>46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5" t="n">
        <f aca="false">D9*30</f>
        <v>69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5" t="n">
        <f aca="false">D9*10</f>
        <v>23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5" t="n">
        <f aca="false">D9*30</f>
        <v>69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9" t="n">
        <v>32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9.2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4.8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32.96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76.8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6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6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28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32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4</v>
      </c>
      <c r="E24" s="10"/>
      <c r="F24" s="10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12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4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2.4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6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4.12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9.6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2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2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16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4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5:56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