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33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5.12"/>
    <col collapsed="false" customWidth="true" hidden="false" outlineLevel="0" max="4" min="4" style="0" width="15.75"/>
    <col collapsed="false" customWidth="true" hidden="false" outlineLevel="0" max="5" min="5" style="0" width="14.74"/>
    <col collapsed="false" customWidth="true" hidden="false" outlineLevel="0" max="6" min="6" style="0" width="29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6"/>
      <c r="F5" s="6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8"/>
      <c r="F6" s="8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8"/>
      <c r="F7" s="8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8"/>
      <c r="F8" s="8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8"/>
      <c r="F9" s="8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8"/>
      <c r="F10" s="8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8"/>
      <c r="F11" s="8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8"/>
      <c r="F12" s="8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8"/>
      <c r="F13" s="8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8"/>
      <c r="F14" s="8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6"/>
      <c r="F15" s="6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8"/>
      <c r="F16" s="8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8"/>
      <c r="F17" s="8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8"/>
      <c r="F18" s="8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8"/>
      <c r="F19" s="8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8"/>
      <c r="F20" s="8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8"/>
      <c r="F21" s="8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8"/>
      <c r="F22" s="8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8"/>
      <c r="F23" s="8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8"/>
      <c r="F24" s="8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4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48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232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48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400</v>
      </c>
      <c r="E30" s="2"/>
      <c r="F30" s="10"/>
    </row>
    <row r="31" customFormat="false" ht="22.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2</v>
      </c>
      <c r="E31" s="2"/>
      <c r="F31" s="10"/>
    </row>
    <row r="32" customFormat="false" ht="28" hidden="false" customHeight="true" outlineLevel="0" collapsed="false">
      <c r="A32" s="13"/>
      <c r="B32" s="14"/>
      <c r="C32" s="15"/>
      <c r="D32" s="16"/>
      <c r="E32" s="17"/>
      <c r="F32" s="17"/>
    </row>
    <row r="33" customFormat="false" ht="23" hidden="false" customHeight="tru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1:13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