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6.24"/>
    <col collapsed="false" customWidth="true" hidden="false" outlineLevel="0" max="3" min="3" style="0" width="14.36"/>
    <col collapsed="false" customWidth="true" hidden="false" outlineLevel="0" max="4" min="4" style="0" width="13.49"/>
    <col collapsed="false" customWidth="true" hidden="false" outlineLevel="0" max="5" min="5" style="0" width="11.87"/>
    <col collapsed="false" customWidth="true" hidden="false" outlineLevel="0" max="6" min="6" style="0" width="17.12"/>
  </cols>
  <sheetData>
    <row r="1" customFormat="false" ht="4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0</v>
      </c>
      <c r="E5" s="8"/>
      <c r="F5" s="8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0</v>
      </c>
      <c r="E6" s="6"/>
      <c r="F6" s="6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640</v>
      </c>
      <c r="E7" s="6"/>
      <c r="F7" s="6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640</v>
      </c>
      <c r="E8" s="6"/>
      <c r="F8" s="6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640</v>
      </c>
      <c r="E9" s="6"/>
      <c r="F9" s="6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0</v>
      </c>
      <c r="E10" s="6"/>
      <c r="F10" s="6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v>15</v>
      </c>
      <c r="E11" s="6"/>
      <c r="F11" s="6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0</v>
      </c>
      <c r="E12" s="6"/>
      <c r="F12" s="6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0</v>
      </c>
      <c r="E13" s="6"/>
      <c r="F13" s="6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0</v>
      </c>
      <c r="E14" s="6"/>
      <c r="F14" s="6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1</v>
      </c>
      <c r="E15" s="8"/>
      <c r="F15" s="8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1</v>
      </c>
      <c r="E16" s="6"/>
      <c r="F16" s="6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1008</v>
      </c>
      <c r="E17" s="6"/>
      <c r="F17" s="6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1008</v>
      </c>
      <c r="E18" s="6"/>
      <c r="F18" s="6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1008</v>
      </c>
      <c r="E19" s="6"/>
      <c r="F19" s="6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1</v>
      </c>
      <c r="E20" s="6"/>
      <c r="F20" s="6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1.5</v>
      </c>
      <c r="E21" s="6"/>
      <c r="F21" s="6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1</v>
      </c>
      <c r="E22" s="6"/>
      <c r="F22" s="6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1</v>
      </c>
      <c r="E23" s="6"/>
      <c r="F23" s="6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1</v>
      </c>
      <c r="E24" s="6"/>
      <c r="F24" s="6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4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48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232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48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400</v>
      </c>
      <c r="E30" s="2"/>
      <c r="F30" s="10"/>
    </row>
    <row r="31" customFormat="false" ht="33.7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2</v>
      </c>
      <c r="E31" s="2"/>
      <c r="F31" s="10"/>
    </row>
    <row r="32" customFormat="false" ht="14.25" hidden="false" customHeight="false" outlineLevel="0" collapsed="false">
      <c r="A32" s="13"/>
      <c r="B32" s="14"/>
      <c r="C32" s="15"/>
      <c r="D32" s="16"/>
      <c r="E32" s="17"/>
      <c r="F32" s="17"/>
    </row>
    <row r="33" customFormat="false" ht="14.25" hidden="false" customHeight="fals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3:00:56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