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5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24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1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1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704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704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704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1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v>16.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1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1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1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3:00:00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